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79720"/>
        <c:axId val="97324872"/>
      </c:lineChart>
      <c:catAx>
        <c:axId val="1577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4872"/>
        <c:crossesAt val="0"/>
        <c:auto val="1"/>
        <c:lblAlgn val="ctr"/>
        <c:lblOffset val="100"/>
        <c:noMultiLvlLbl val="0"/>
      </c:catAx>
      <c:valAx>
        <c:axId val="97324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9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80375"/>
        <c:axId val="89192155"/>
      </c:lineChart>
      <c:catAx>
        <c:axId val="6968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2155"/>
        <c:crossesAt val="0"/>
        <c:auto val="1"/>
        <c:lblAlgn val="ctr"/>
        <c:lblOffset val="100"/>
        <c:noMultiLvlLbl val="0"/>
      </c:catAx>
      <c:valAx>
        <c:axId val="89192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0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32794"/>
        <c:axId val="72896784"/>
      </c:lineChart>
      <c:catAx>
        <c:axId val="7603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6784"/>
        <c:crossesAt val="0"/>
        <c:auto val="1"/>
        <c:lblAlgn val="ctr"/>
        <c:lblOffset val="100"/>
        <c:noMultiLvlLbl val="0"/>
      </c:catAx>
      <c:valAx>
        <c:axId val="72896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2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97214"/>
        <c:axId val="75793407"/>
      </c:lineChart>
      <c:catAx>
        <c:axId val="3999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3407"/>
        <c:crossesAt val="0"/>
        <c:auto val="1"/>
        <c:lblAlgn val="ctr"/>
        <c:lblOffset val="100"/>
        <c:noMultiLvlLbl val="0"/>
      </c:catAx>
      <c:valAx>
        <c:axId val="75793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7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